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THANABHAWAN (SHAMLI)</t>
    </r>
  </si>
  <si>
    <t xml:space="preserve">Direct</t>
  </si>
  <si>
    <r>
      <rPr>
        <b val="true"/>
        <sz val="11"/>
        <color rgb="FF000000"/>
        <rFont val="Times New Roman"/>
        <family val="1"/>
      </rPr>
      <t xml:space="preserve">Tender Reference No : </t>
    </r>
    <r>
      <rPr>
        <b val="true"/>
        <sz val="18"/>
        <color rgb="FFFF0000"/>
        <rFont val="Times New Roman"/>
        <family val="1"/>
      </rPr>
      <t xml:space="preserve">  59</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30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14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135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0</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8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9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12</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10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30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140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135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10</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8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9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12</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10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30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140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13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1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8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9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12</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10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30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14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135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10</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8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9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12</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10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30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140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135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10</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8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9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12</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10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30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140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13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1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8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9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12</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10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30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14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135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10</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8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90</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12</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10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30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140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135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10</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8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9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12</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10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30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140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135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10</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80</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90</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12</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10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30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140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135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10</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80</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90</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12</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10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30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140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135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10</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80</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90</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12</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0-19T12:0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